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405933"/>
        <c:axId val="80477737"/>
      </c:lineChart>
      <c:catAx>
        <c:axId val="36405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77737"/>
        <c:crossesAt val="0"/>
        <c:auto val="1"/>
        <c:lblAlgn val="ctr"/>
        <c:lblOffset val="100"/>
        <c:noMultiLvlLbl val="0"/>
      </c:catAx>
      <c:valAx>
        <c:axId val="80477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05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944258"/>
        <c:axId val="53479442"/>
      </c:lineChart>
      <c:catAx>
        <c:axId val="25944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79442"/>
        <c:crossesAt val="0"/>
        <c:auto val="1"/>
        <c:lblAlgn val="ctr"/>
        <c:lblOffset val="100"/>
        <c:noMultiLvlLbl val="0"/>
      </c:catAx>
      <c:valAx>
        <c:axId val="53479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44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773245"/>
        <c:axId val="3089510"/>
      </c:lineChart>
      <c:catAx>
        <c:axId val="21773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9510"/>
        <c:crossesAt val="0"/>
        <c:auto val="1"/>
        <c:lblAlgn val="ctr"/>
        <c:lblOffset val="100"/>
        <c:noMultiLvlLbl val="0"/>
      </c:catAx>
      <c:valAx>
        <c:axId val="308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3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62204"/>
        <c:axId val="69152670"/>
      </c:lineChart>
      <c:catAx>
        <c:axId val="5562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52670"/>
        <c:crossesAt val="0"/>
        <c:auto val="1"/>
        <c:lblAlgn val="ctr"/>
        <c:lblOffset val="100"/>
        <c:noMultiLvlLbl val="0"/>
      </c:catAx>
      <c:valAx>
        <c:axId val="69152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2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648053"/>
        <c:axId val="68712081"/>
      </c:lineChart>
      <c:catAx>
        <c:axId val="94648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12081"/>
        <c:crossesAt val="0"/>
        <c:auto val="1"/>
        <c:lblAlgn val="ctr"/>
        <c:lblOffset val="100"/>
        <c:noMultiLvlLbl val="0"/>
      </c:catAx>
      <c:valAx>
        <c:axId val="68712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48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205698"/>
        <c:axId val="59886027"/>
      </c:lineChart>
      <c:catAx>
        <c:axId val="53205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86027"/>
        <c:crossesAt val="0"/>
        <c:auto val="1"/>
        <c:lblAlgn val="ctr"/>
        <c:lblOffset val="100"/>
        <c:noMultiLvlLbl val="0"/>
      </c:catAx>
      <c:valAx>
        <c:axId val="59886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05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557301"/>
        <c:axId val="68206782"/>
      </c:lineChart>
      <c:catAx>
        <c:axId val="49557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06782"/>
        <c:crossesAt val="0"/>
        <c:auto val="1"/>
        <c:lblAlgn val="ctr"/>
        <c:lblOffset val="100"/>
        <c:noMultiLvlLbl val="0"/>
      </c:catAx>
      <c:valAx>
        <c:axId val="68206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57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938045"/>
        <c:axId val="298194"/>
      </c:lineChart>
      <c:catAx>
        <c:axId val="9093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194"/>
        <c:crossesAt val="0"/>
        <c:auto val="1"/>
        <c:lblAlgn val="ctr"/>
        <c:lblOffset val="100"/>
        <c:noMultiLvlLbl val="0"/>
      </c:catAx>
      <c:valAx>
        <c:axId val="298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3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319318"/>
        <c:axId val="2959676"/>
      </c:lineChart>
      <c:catAx>
        <c:axId val="35319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9676"/>
        <c:crossesAt val="0"/>
        <c:auto val="1"/>
        <c:lblAlgn val="ctr"/>
        <c:lblOffset val="100"/>
        <c:noMultiLvlLbl val="0"/>
      </c:catAx>
      <c:valAx>
        <c:axId val="2959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19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316958"/>
        <c:axId val="49942744"/>
      </c:lineChart>
      <c:catAx>
        <c:axId val="14316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42744"/>
        <c:crossesAt val="0"/>
        <c:auto val="1"/>
        <c:lblAlgn val="ctr"/>
        <c:lblOffset val="100"/>
        <c:noMultiLvlLbl val="0"/>
      </c:catAx>
      <c:valAx>
        <c:axId val="49942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16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