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132887"/>
        <c:axId val="82707243"/>
      </c:scatterChart>
      <c:valAx>
        <c:axId val="61132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7243"/>
        <c:crossesAt val="0"/>
        <c:crossBetween val="midCat"/>
      </c:valAx>
      <c:valAx>
        <c:axId val="8270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32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04526"/>
        <c:axId val="38299131"/>
      </c:scatterChart>
      <c:valAx>
        <c:axId val="8070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9131"/>
        <c:crossesAt val="0"/>
        <c:crossBetween val="midCat"/>
      </c:valAx>
      <c:valAx>
        <c:axId val="38299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4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