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47330"/>
        <c:axId val="22580293"/>
      </c:lineChart>
      <c:catAx>
        <c:axId val="2304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0293"/>
        <c:crossesAt val="0"/>
        <c:auto val="1"/>
        <c:lblAlgn val="ctr"/>
        <c:lblOffset val="100"/>
        <c:noMultiLvlLbl val="0"/>
      </c:catAx>
      <c:valAx>
        <c:axId val="22580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47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25918"/>
        <c:axId val="16643294"/>
      </c:lineChart>
      <c:catAx>
        <c:axId val="8262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43294"/>
        <c:crossesAt val="0"/>
        <c:auto val="1"/>
        <c:lblAlgn val="ctr"/>
        <c:lblOffset val="100"/>
        <c:noMultiLvlLbl val="0"/>
      </c:catAx>
      <c:valAx>
        <c:axId val="16643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25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757964"/>
        <c:axId val="41861885"/>
      </c:barChart>
      <c:catAx>
        <c:axId val="8975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61885"/>
        <c:crossesAt val="0"/>
        <c:auto val="1"/>
        <c:lblAlgn val="ctr"/>
        <c:lblOffset val="100"/>
        <c:noMultiLvlLbl val="0"/>
      </c:catAx>
      <c:valAx>
        <c:axId val="41861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7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053780"/>
        <c:axId val="85287497"/>
        <c:axId val="31358917"/>
      </c:bar3DChart>
      <c:catAx>
        <c:axId val="2705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7497"/>
        <c:crossesAt val="0"/>
        <c:auto val="1"/>
        <c:lblAlgn val="ctr"/>
        <c:lblOffset val="100"/>
        <c:noMultiLvlLbl val="0"/>
      </c:catAx>
      <c:valAx>
        <c:axId val="85287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53780"/>
        <c:crossesAt val="1"/>
        <c:crossBetween val="midCat"/>
      </c:valAx>
      <c:serAx>
        <c:axId val="3135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749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921414"/>
        <c:axId val="84037503"/>
      </c:scatterChart>
      <c:valAx>
        <c:axId val="6092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7503"/>
        <c:crossesAt val="0"/>
        <c:crossBetween val="midCat"/>
      </c:valAx>
      <c:valAx>
        <c:axId val="84037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14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515157"/>
        <c:axId val="59623398"/>
      </c:scatterChart>
      <c:valAx>
        <c:axId val="185151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3398"/>
        <c:crossesAt val="0"/>
        <c:crossBetween val="midCat"/>
        <c:majorUnit val="30"/>
        <c:minorUnit val="30"/>
      </c:valAx>
      <c:valAx>
        <c:axId val="596233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151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050208"/>
        <c:axId val="64707887"/>
      </c:scatterChart>
      <c:valAx>
        <c:axId val="360502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07887"/>
        <c:crossesAt val="0"/>
        <c:crossBetween val="midCat"/>
        <c:majorUnit val="30"/>
        <c:minorUnit val="30"/>
      </c:valAx>
      <c:valAx>
        <c:axId val="647078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502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