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951109"/>
        <c:axId val="20516296"/>
      </c:barChart>
      <c:catAx>
        <c:axId val="59951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16296"/>
        <c:auto val="1"/>
        <c:lblAlgn val="ctr"/>
        <c:lblOffset val="100"/>
        <c:noMultiLvlLbl val="0"/>
      </c:catAx>
      <c:valAx>
        <c:axId val="20516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51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990752"/>
        <c:axId val="60434319"/>
      </c:barChart>
      <c:catAx>
        <c:axId val="60990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34319"/>
        <c:auto val="1"/>
        <c:lblAlgn val="ctr"/>
        <c:lblOffset val="100"/>
        <c:noMultiLvlLbl val="0"/>
      </c:catAx>
      <c:valAx>
        <c:axId val="60434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90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988015"/>
        <c:axId val="77669292"/>
      </c:barChart>
      <c:catAx>
        <c:axId val="34988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69292"/>
        <c:auto val="1"/>
        <c:lblAlgn val="ctr"/>
        <c:lblOffset val="100"/>
        <c:noMultiLvlLbl val="0"/>
      </c:catAx>
      <c:valAx>
        <c:axId val="77669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88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425775"/>
        <c:axId val="2312377"/>
      </c:barChart>
      <c:catAx>
        <c:axId val="61425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2377"/>
        <c:auto val="1"/>
        <c:lblAlgn val="ctr"/>
        <c:lblOffset val="100"/>
        <c:noMultiLvlLbl val="0"/>
      </c:catAx>
      <c:valAx>
        <c:axId val="2312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257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