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2123237"/>
        <c:axId val="18267674"/>
      </c:barChart>
      <c:catAx>
        <c:axId val="32123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7674"/>
        <c:crossesAt val="0"/>
        <c:auto val="1"/>
        <c:lblAlgn val="ctr"/>
        <c:lblOffset val="100"/>
        <c:noMultiLvlLbl val="0"/>
      </c:catAx>
      <c:valAx>
        <c:axId val="1826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3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910849"/>
        <c:axId val="86530736"/>
      </c:barChart>
      <c:catAx>
        <c:axId val="6910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0736"/>
        <c:crossesAt val="0"/>
        <c:auto val="1"/>
        <c:lblAlgn val="ctr"/>
        <c:lblOffset val="100"/>
        <c:noMultiLvlLbl val="0"/>
      </c:catAx>
      <c:valAx>
        <c:axId val="8653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8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7396031"/>
        <c:axId val="87663706"/>
      </c:barChart>
      <c:catAx>
        <c:axId val="77396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3706"/>
        <c:crossesAt val="0"/>
        <c:auto val="1"/>
        <c:lblAlgn val="ctr"/>
        <c:lblOffset val="100"/>
        <c:noMultiLvlLbl val="0"/>
      </c:catAx>
      <c:valAx>
        <c:axId val="8766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60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3784074"/>
        <c:axId val="69007895"/>
      </c:barChart>
      <c:catAx>
        <c:axId val="53784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7895"/>
        <c:crossesAt val="0"/>
        <c:auto val="1"/>
        <c:lblAlgn val="ctr"/>
        <c:lblOffset val="100"/>
        <c:noMultiLvlLbl val="0"/>
      </c:catAx>
      <c:valAx>
        <c:axId val="6900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40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