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00840"/>
        <c:axId val="83922570"/>
      </c:lineChart>
      <c:catAx>
        <c:axId val="52400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570"/>
        <c:crossesAt val="0"/>
        <c:auto val="1"/>
        <c:lblAlgn val="ctr"/>
        <c:lblOffset val="100"/>
        <c:noMultiLvlLbl val="0"/>
      </c:catAx>
      <c:valAx>
        <c:axId val="839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83739"/>
        <c:axId val="71476116"/>
      </c:lineChart>
      <c:catAx>
        <c:axId val="77583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116"/>
        <c:crossesAt val="0"/>
        <c:auto val="1"/>
        <c:lblAlgn val="ctr"/>
        <c:lblOffset val="100"/>
        <c:noMultiLvlLbl val="0"/>
      </c:catAx>
      <c:valAx>
        <c:axId val="7147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516739"/>
        <c:axId val="69251613"/>
      </c:lineChart>
      <c:catAx>
        <c:axId val="66516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613"/>
        <c:crossesAt val="0"/>
        <c:auto val="1"/>
        <c:lblAlgn val="ctr"/>
        <c:lblOffset val="100"/>
        <c:noMultiLvlLbl val="0"/>
      </c:catAx>
      <c:valAx>
        <c:axId val="692516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684143"/>
        <c:axId val="93498308"/>
      </c:scatterChart>
      <c:valAx>
        <c:axId val="90684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308"/>
        <c:crossesAt val="0"/>
        <c:crossBetween val="midCat"/>
      </c:valAx>
      <c:valAx>
        <c:axId val="934983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1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631864"/>
        <c:axId val="7268993"/>
      </c:scatterChart>
      <c:valAx>
        <c:axId val="98631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93"/>
        <c:crossesAt val="0"/>
        <c:crossBetween val="midCat"/>
      </c:valAx>
      <c:valAx>
        <c:axId val="726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8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