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1467"/>
        <c:axId val="10912111"/>
      </c:lineChart>
      <c:catAx>
        <c:axId val="88911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111"/>
        <c:crossesAt val="0"/>
        <c:auto val="1"/>
        <c:lblAlgn val="ctr"/>
        <c:lblOffset val="100"/>
        <c:noMultiLvlLbl val="0"/>
      </c:catAx>
      <c:valAx>
        <c:axId val="109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5675"/>
        <c:axId val="433950"/>
      </c:lineChart>
      <c:catAx>
        <c:axId val="10425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"/>
        <c:crossesAt val="0"/>
        <c:auto val="1"/>
        <c:lblAlgn val="ctr"/>
        <c:lblOffset val="100"/>
        <c:noMultiLvlLbl val="0"/>
      </c:catAx>
      <c:valAx>
        <c:axId val="4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81314"/>
        <c:axId val="44328758"/>
      </c:lineChart>
      <c:catAx>
        <c:axId val="38181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758"/>
        <c:crossesAt val="0"/>
        <c:auto val="1"/>
        <c:lblAlgn val="ctr"/>
        <c:lblOffset val="100"/>
        <c:noMultiLvlLbl val="0"/>
      </c:catAx>
      <c:valAx>
        <c:axId val="44328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262695"/>
        <c:axId val="47387410"/>
      </c:scatterChart>
      <c:valAx>
        <c:axId val="73262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410"/>
        <c:crossesAt val="0"/>
        <c:crossBetween val="midCat"/>
      </c:valAx>
      <c:valAx>
        <c:axId val="47387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6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197160"/>
        <c:axId val="35143273"/>
      </c:scatterChart>
      <c:valAx>
        <c:axId val="24197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273"/>
        <c:crossesAt val="0"/>
        <c:crossBetween val="midCat"/>
      </c:valAx>
      <c:valAx>
        <c:axId val="351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1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