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84100"/>
        <c:axId val="84431087"/>
      </c:lineChart>
      <c:catAx>
        <c:axId val="5388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31087"/>
        <c:crossesAt val="0"/>
        <c:auto val="1"/>
        <c:lblAlgn val="ctr"/>
        <c:lblOffset val="100"/>
        <c:noMultiLvlLbl val="0"/>
      </c:catAx>
      <c:valAx>
        <c:axId val="84431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84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777425"/>
        <c:axId val="53297152"/>
      </c:areaChart>
      <c:catAx>
        <c:axId val="3177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97152"/>
        <c:crossesAt val="0"/>
        <c:auto val="1"/>
        <c:lblAlgn val="ctr"/>
        <c:lblOffset val="100"/>
        <c:noMultiLvlLbl val="0"/>
      </c:catAx>
      <c:valAx>
        <c:axId val="53297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77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