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925182"/>
        <c:axId val="90887926"/>
      </c:scatterChart>
      <c:valAx>
        <c:axId val="9892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926"/>
        <c:crossesAt val="0"/>
        <c:crossBetween val="midCat"/>
      </c:valAx>
      <c:valAx>
        <c:axId val="908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2415"/>
        <c:axId val="7524938"/>
      </c:lineChart>
      <c:catAx>
        <c:axId val="282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38"/>
        <c:crossesAt val="0"/>
        <c:auto val="1"/>
        <c:lblAlgn val="ctr"/>
        <c:lblOffset val="100"/>
        <c:noMultiLvlLbl val="0"/>
      </c:catAx>
      <c:valAx>
        <c:axId val="75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