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43666"/>
        <c:axId val="69181844"/>
      </c:barChart>
      <c:catAx>
        <c:axId val="260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1844"/>
        <c:crossesAt val="0"/>
        <c:auto val="1"/>
        <c:lblAlgn val="ctr"/>
        <c:lblOffset val="100"/>
        <c:noMultiLvlLbl val="0"/>
      </c:catAx>
      <c:valAx>
        <c:axId val="691818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3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34792"/>
        <c:axId val="76649509"/>
      </c:barChart>
      <c:catAx>
        <c:axId val="2643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9509"/>
        <c:crossesAt val="0"/>
        <c:auto val="1"/>
        <c:lblAlgn val="ctr"/>
        <c:lblOffset val="100"/>
        <c:noMultiLvlLbl val="0"/>
      </c:catAx>
      <c:valAx>
        <c:axId val="76649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4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63322"/>
        <c:axId val="71783219"/>
      </c:barChart>
      <c:catAx>
        <c:axId val="8396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3219"/>
        <c:crossesAt val="0"/>
        <c:auto val="1"/>
        <c:lblAlgn val="ctr"/>
        <c:lblOffset val="100"/>
        <c:noMultiLvlLbl val="0"/>
      </c:catAx>
      <c:valAx>
        <c:axId val="71783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3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7062"/>
        <c:axId val="76671829"/>
      </c:barChart>
      <c:catAx>
        <c:axId val="19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1829"/>
        <c:crossesAt val="0"/>
        <c:auto val="1"/>
        <c:lblAlgn val="ctr"/>
        <c:lblOffset val="100"/>
        <c:noMultiLvlLbl val="0"/>
      </c:catAx>
      <c:valAx>
        <c:axId val="76671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69781"/>
        <c:axId val="55984919"/>
      </c:barChart>
      <c:catAx>
        <c:axId val="528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4919"/>
        <c:crossesAt val="0"/>
        <c:auto val="1"/>
        <c:lblAlgn val="ctr"/>
        <c:lblOffset val="100"/>
        <c:noMultiLvlLbl val="0"/>
      </c:catAx>
      <c:valAx>
        <c:axId val="55984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49641"/>
        <c:axId val="57082076"/>
      </c:barChart>
      <c:catAx>
        <c:axId val="8544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2076"/>
        <c:crossesAt val="0"/>
        <c:auto val="1"/>
        <c:lblAlgn val="ctr"/>
        <c:lblOffset val="100"/>
        <c:noMultiLvlLbl val="0"/>
      </c:catAx>
      <c:valAx>
        <c:axId val="570820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9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12260"/>
        <c:axId val="22073535"/>
      </c:barChart>
      <c:catAx>
        <c:axId val="49012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73535"/>
        <c:crossesAt val="0"/>
        <c:auto val="1"/>
        <c:lblAlgn val="ctr"/>
        <c:lblOffset val="100"/>
        <c:noMultiLvlLbl val="0"/>
      </c:catAx>
      <c:valAx>
        <c:axId val="22073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2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