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807458"/>
        <c:axId val="75402648"/>
      </c:barChart>
      <c:catAx>
        <c:axId val="4680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02648"/>
        <c:crossesAt val="0"/>
        <c:auto val="1"/>
        <c:lblAlgn val="ctr"/>
        <c:lblOffset val="100"/>
        <c:noMultiLvlLbl val="0"/>
      </c:catAx>
      <c:valAx>
        <c:axId val="754026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07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034542"/>
        <c:axId val="18614868"/>
      </c:barChart>
      <c:catAx>
        <c:axId val="2003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14868"/>
        <c:crossesAt val="0"/>
        <c:auto val="1"/>
        <c:lblAlgn val="ctr"/>
        <c:lblOffset val="100"/>
        <c:noMultiLvlLbl val="0"/>
      </c:catAx>
      <c:valAx>
        <c:axId val="18614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34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757367"/>
        <c:axId val="34028651"/>
      </c:barChart>
      <c:catAx>
        <c:axId val="7575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28651"/>
        <c:crossesAt val="0"/>
        <c:auto val="1"/>
        <c:lblAlgn val="ctr"/>
        <c:lblOffset val="100"/>
        <c:noMultiLvlLbl val="0"/>
      </c:catAx>
      <c:valAx>
        <c:axId val="34028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57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776075"/>
        <c:axId val="94953729"/>
      </c:barChart>
      <c:catAx>
        <c:axId val="6077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53729"/>
        <c:crossesAt val="0"/>
        <c:auto val="1"/>
        <c:lblAlgn val="ctr"/>
        <c:lblOffset val="100"/>
        <c:noMultiLvlLbl val="0"/>
      </c:catAx>
      <c:valAx>
        <c:axId val="94953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76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744929"/>
        <c:axId val="98504304"/>
      </c:barChart>
      <c:catAx>
        <c:axId val="7174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04304"/>
        <c:crossesAt val="0"/>
        <c:auto val="1"/>
        <c:lblAlgn val="ctr"/>
        <c:lblOffset val="100"/>
        <c:noMultiLvlLbl val="0"/>
      </c:catAx>
      <c:valAx>
        <c:axId val="985043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44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711723"/>
        <c:axId val="60834141"/>
      </c:barChart>
      <c:catAx>
        <c:axId val="5771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4141"/>
        <c:crossesAt val="0"/>
        <c:auto val="1"/>
        <c:lblAlgn val="ctr"/>
        <c:lblOffset val="100"/>
        <c:noMultiLvlLbl val="0"/>
      </c:catAx>
      <c:valAx>
        <c:axId val="608341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11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263380"/>
        <c:axId val="20957345"/>
      </c:barChart>
      <c:catAx>
        <c:axId val="522633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957345"/>
        <c:crossesAt val="0"/>
        <c:auto val="1"/>
        <c:lblAlgn val="ctr"/>
        <c:lblOffset val="100"/>
        <c:noMultiLvlLbl val="0"/>
      </c:catAx>
      <c:valAx>
        <c:axId val="209573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633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