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689624"/>
        <c:axId val="56684972"/>
      </c:barChart>
      <c:catAx>
        <c:axId val="8568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4972"/>
        <c:crossesAt val="0"/>
        <c:auto val="1"/>
        <c:lblAlgn val="ctr"/>
        <c:lblOffset val="100"/>
        <c:noMultiLvlLbl val="0"/>
      </c:catAx>
      <c:valAx>
        <c:axId val="566849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9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07768"/>
        <c:axId val="32583699"/>
      </c:barChart>
      <c:catAx>
        <c:axId val="640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83699"/>
        <c:crossesAt val="0"/>
        <c:auto val="1"/>
        <c:lblAlgn val="ctr"/>
        <c:lblOffset val="100"/>
        <c:noMultiLvlLbl val="0"/>
      </c:catAx>
      <c:valAx>
        <c:axId val="32583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408594"/>
        <c:axId val="42507389"/>
      </c:barChart>
      <c:catAx>
        <c:axId val="6740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7389"/>
        <c:crossesAt val="0"/>
        <c:auto val="1"/>
        <c:lblAlgn val="ctr"/>
        <c:lblOffset val="100"/>
        <c:noMultiLvlLbl val="0"/>
      </c:catAx>
      <c:valAx>
        <c:axId val="42507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8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371215"/>
        <c:axId val="55036007"/>
      </c:barChart>
      <c:catAx>
        <c:axId val="4937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6007"/>
        <c:crossesAt val="0"/>
        <c:auto val="1"/>
        <c:lblAlgn val="ctr"/>
        <c:lblOffset val="100"/>
        <c:noMultiLvlLbl val="0"/>
      </c:catAx>
      <c:valAx>
        <c:axId val="55036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71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836617"/>
        <c:axId val="11756201"/>
      </c:barChart>
      <c:catAx>
        <c:axId val="3983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56201"/>
        <c:crossesAt val="0"/>
        <c:auto val="1"/>
        <c:lblAlgn val="ctr"/>
        <c:lblOffset val="100"/>
        <c:noMultiLvlLbl val="0"/>
      </c:catAx>
      <c:valAx>
        <c:axId val="117562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36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232104"/>
        <c:axId val="87247489"/>
      </c:barChart>
      <c:catAx>
        <c:axId val="4823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7489"/>
        <c:crossesAt val="0"/>
        <c:auto val="1"/>
        <c:lblAlgn val="ctr"/>
        <c:lblOffset val="100"/>
        <c:noMultiLvlLbl val="0"/>
      </c:catAx>
      <c:valAx>
        <c:axId val="872474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32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258172"/>
        <c:axId val="89206448"/>
      </c:barChart>
      <c:catAx>
        <c:axId val="662581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206448"/>
        <c:crossesAt val="0"/>
        <c:auto val="1"/>
        <c:lblAlgn val="ctr"/>
        <c:lblOffset val="100"/>
        <c:noMultiLvlLbl val="0"/>
      </c:catAx>
      <c:valAx>
        <c:axId val="892064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81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