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73500525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735005361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