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781794"/>
        <c:axId val="90029261"/>
      </c:lineChart>
      <c:catAx>
        <c:axId val="637817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29261"/>
        <c:crossesAt val="0"/>
        <c:auto val="1"/>
        <c:lblAlgn val="ctr"/>
        <c:lblOffset val="100"/>
        <c:noMultiLvlLbl val="0"/>
      </c:catAx>
      <c:valAx>
        <c:axId val="900292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7817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823797"/>
        <c:axId val="332567"/>
      </c:lineChart>
      <c:catAx>
        <c:axId val="298237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567"/>
        <c:crossesAt val="0"/>
        <c:auto val="1"/>
        <c:lblAlgn val="ctr"/>
        <c:lblOffset val="100"/>
        <c:noMultiLvlLbl val="0"/>
      </c:catAx>
      <c:valAx>
        <c:axId val="3325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237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240373"/>
        <c:axId val="15724092"/>
      </c:lineChart>
      <c:catAx>
        <c:axId val="23240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24092"/>
        <c:crossesAt val="0"/>
        <c:auto val="1"/>
        <c:lblAlgn val="ctr"/>
        <c:lblOffset val="100"/>
        <c:noMultiLvlLbl val="0"/>
      </c:catAx>
      <c:valAx>
        <c:axId val="157240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2403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2200981"/>
        <c:axId val="11828653"/>
      </c:lineChart>
      <c:catAx>
        <c:axId val="222009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828653"/>
        <c:crossesAt val="0"/>
        <c:auto val="1"/>
        <c:lblAlgn val="ctr"/>
        <c:lblOffset val="100"/>
        <c:noMultiLvlLbl val="0"/>
      </c:catAx>
      <c:valAx>
        <c:axId val="118286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009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868742"/>
        <c:axId val="62822601"/>
      </c:lineChart>
      <c:catAx>
        <c:axId val="948687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822601"/>
        <c:crossesAt val="0"/>
        <c:auto val="1"/>
        <c:lblAlgn val="ctr"/>
        <c:lblOffset val="100"/>
        <c:noMultiLvlLbl val="0"/>
      </c:catAx>
      <c:valAx>
        <c:axId val="628226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687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8168552"/>
        <c:axId val="26880060"/>
      </c:lineChart>
      <c:catAx>
        <c:axId val="48168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880060"/>
        <c:crossesAt val="0"/>
        <c:auto val="1"/>
        <c:lblAlgn val="ctr"/>
        <c:lblOffset val="100"/>
        <c:noMultiLvlLbl val="0"/>
      </c:catAx>
      <c:valAx>
        <c:axId val="268800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1685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351924"/>
        <c:axId val="35386074"/>
      </c:lineChart>
      <c:catAx>
        <c:axId val="97351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86074"/>
        <c:crossesAt val="0"/>
        <c:auto val="1"/>
        <c:lblAlgn val="ctr"/>
        <c:lblOffset val="100"/>
        <c:noMultiLvlLbl val="0"/>
      </c:catAx>
      <c:valAx>
        <c:axId val="353860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351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5145259"/>
        <c:axId val="93899664"/>
      </c:lineChart>
      <c:catAx>
        <c:axId val="851452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899664"/>
        <c:crossesAt val="0"/>
        <c:auto val="1"/>
        <c:lblAlgn val="ctr"/>
        <c:lblOffset val="100"/>
        <c:noMultiLvlLbl val="0"/>
      </c:catAx>
      <c:valAx>
        <c:axId val="938996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1452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684373"/>
        <c:axId val="8599688"/>
      </c:lineChart>
      <c:catAx>
        <c:axId val="91684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9688"/>
        <c:crossesAt val="0"/>
        <c:auto val="1"/>
        <c:lblAlgn val="ctr"/>
        <c:lblOffset val="100"/>
        <c:noMultiLvlLbl val="0"/>
      </c:catAx>
      <c:valAx>
        <c:axId val="8599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6843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0127798"/>
        <c:axId val="77243970"/>
      </c:lineChart>
      <c:catAx>
        <c:axId val="50127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43970"/>
        <c:crossesAt val="0"/>
        <c:auto val="1"/>
        <c:lblAlgn val="ctr"/>
        <c:lblOffset val="100"/>
        <c:noMultiLvlLbl val="0"/>
      </c:catAx>
      <c:valAx>
        <c:axId val="772439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27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