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1545"/>
        <c:axId val="29425911"/>
      </c:lineChart>
      <c:catAx>
        <c:axId val="8277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5911"/>
        <c:crossesAt val="0"/>
        <c:auto val="1"/>
        <c:lblAlgn val="ctr"/>
        <c:lblOffset val="100"/>
        <c:noMultiLvlLbl val="0"/>
      </c:catAx>
      <c:valAx>
        <c:axId val="29425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1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37559"/>
        <c:axId val="48289062"/>
      </c:areaChart>
      <c:catAx>
        <c:axId val="5993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9062"/>
        <c:crossesAt val="0"/>
        <c:auto val="1"/>
        <c:lblAlgn val="ctr"/>
        <c:lblOffset val="100"/>
        <c:noMultiLvlLbl val="0"/>
      </c:catAx>
      <c:valAx>
        <c:axId val="4828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