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88003"/>
        <c:axId val="90075497"/>
      </c:lineChart>
      <c:catAx>
        <c:axId val="7828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75497"/>
        <c:crossesAt val="0"/>
        <c:auto val="1"/>
        <c:lblAlgn val="ctr"/>
        <c:lblOffset val="100"/>
        <c:noMultiLvlLbl val="0"/>
      </c:catAx>
      <c:valAx>
        <c:axId val="90075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88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813815"/>
        <c:axId val="7378457"/>
      </c:areaChart>
      <c:catAx>
        <c:axId val="8681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8457"/>
        <c:crossesAt val="0"/>
        <c:auto val="1"/>
        <c:lblAlgn val="ctr"/>
        <c:lblOffset val="100"/>
        <c:noMultiLvlLbl val="0"/>
      </c:catAx>
      <c:valAx>
        <c:axId val="7378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13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