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894957"/>
        <c:axId val="75135535"/>
      </c:scatterChart>
      <c:valAx>
        <c:axId val="50894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35535"/>
        <c:crossesAt val="0"/>
        <c:crossBetween val="midCat"/>
      </c:valAx>
      <c:valAx>
        <c:axId val="75135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94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383301"/>
        <c:axId val="21822322"/>
      </c:scatterChart>
      <c:valAx>
        <c:axId val="49383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2322"/>
        <c:crossesAt val="0"/>
        <c:crossBetween val="midCat"/>
      </c:valAx>
      <c:valAx>
        <c:axId val="21822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33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