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6080"/>
        <c:axId val="87560426"/>
      </c:lineChart>
      <c:catAx>
        <c:axId val="542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60426"/>
        <c:crossesAt val="0"/>
        <c:auto val="1"/>
        <c:lblAlgn val="ctr"/>
        <c:lblOffset val="100"/>
        <c:noMultiLvlLbl val="0"/>
      </c:catAx>
      <c:valAx>
        <c:axId val="87560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97460"/>
        <c:axId val="60645407"/>
      </c:lineChart>
      <c:catAx>
        <c:axId val="2369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45407"/>
        <c:crossesAt val="0"/>
        <c:auto val="1"/>
        <c:lblAlgn val="ctr"/>
        <c:lblOffset val="100"/>
        <c:noMultiLvlLbl val="0"/>
      </c:catAx>
      <c:valAx>
        <c:axId val="60645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97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830296"/>
        <c:axId val="13208163"/>
      </c:barChart>
      <c:catAx>
        <c:axId val="7883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08163"/>
        <c:crossesAt val="0"/>
        <c:auto val="1"/>
        <c:lblAlgn val="ctr"/>
        <c:lblOffset val="100"/>
        <c:noMultiLvlLbl val="0"/>
      </c:catAx>
      <c:valAx>
        <c:axId val="13208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30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291884"/>
        <c:axId val="42425175"/>
        <c:axId val="7434250"/>
      </c:bar3DChart>
      <c:catAx>
        <c:axId val="3329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25175"/>
        <c:crossesAt val="0"/>
        <c:auto val="1"/>
        <c:lblAlgn val="ctr"/>
        <c:lblOffset val="100"/>
        <c:noMultiLvlLbl val="0"/>
      </c:catAx>
      <c:valAx>
        <c:axId val="42425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91884"/>
        <c:crossesAt val="1"/>
        <c:crossBetween val="midCat"/>
      </c:valAx>
      <c:serAx>
        <c:axId val="743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251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632824"/>
        <c:axId val="27048"/>
      </c:scatterChart>
      <c:valAx>
        <c:axId val="3063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48"/>
        <c:crossesAt val="0"/>
        <c:crossBetween val="midCat"/>
      </c:valAx>
      <c:valAx>
        <c:axId val="27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328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633809"/>
        <c:axId val="6935724"/>
      </c:scatterChart>
      <c:valAx>
        <c:axId val="976338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5724"/>
        <c:crossesAt val="0"/>
        <c:crossBetween val="midCat"/>
        <c:majorUnit val="30"/>
        <c:minorUnit val="30"/>
      </c:valAx>
      <c:valAx>
        <c:axId val="69357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338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000555"/>
        <c:axId val="79855850"/>
      </c:scatterChart>
      <c:valAx>
        <c:axId val="810005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55850"/>
        <c:crossesAt val="0"/>
        <c:crossBetween val="midCat"/>
        <c:majorUnit val="30"/>
        <c:minorUnit val="30"/>
      </c:valAx>
      <c:valAx>
        <c:axId val="798558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005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