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4996399"/>
        <c:axId val="75772741"/>
      </c:barChart>
      <c:catAx>
        <c:axId val="249963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772741"/>
        <c:auto val="1"/>
        <c:lblAlgn val="ctr"/>
        <c:lblOffset val="100"/>
        <c:noMultiLvlLbl val="0"/>
      </c:catAx>
      <c:valAx>
        <c:axId val="757727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99639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8830470"/>
        <c:axId val="94241571"/>
      </c:barChart>
      <c:catAx>
        <c:axId val="388304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241571"/>
        <c:auto val="1"/>
        <c:lblAlgn val="ctr"/>
        <c:lblOffset val="100"/>
        <c:noMultiLvlLbl val="0"/>
      </c:catAx>
      <c:valAx>
        <c:axId val="942415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83047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2080047"/>
        <c:axId val="38266409"/>
      </c:barChart>
      <c:catAx>
        <c:axId val="420800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266409"/>
        <c:auto val="1"/>
        <c:lblAlgn val="ctr"/>
        <c:lblOffset val="100"/>
        <c:noMultiLvlLbl val="0"/>
      </c:catAx>
      <c:valAx>
        <c:axId val="382664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08004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8582717"/>
        <c:axId val="79181323"/>
      </c:barChart>
      <c:catAx>
        <c:axId val="185827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181323"/>
        <c:auto val="1"/>
        <c:lblAlgn val="ctr"/>
        <c:lblOffset val="100"/>
        <c:noMultiLvlLbl val="0"/>
      </c:catAx>
      <c:valAx>
        <c:axId val="7918132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58271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