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144464"/>
        <c:axId val="99909067"/>
      </c:scatterChart>
      <c:valAx>
        <c:axId val="8214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067"/>
        <c:crossesAt val="0"/>
        <c:crossBetween val="midCat"/>
      </c:valAx>
      <c:valAx>
        <c:axId val="9990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96447"/>
        <c:axId val="62533878"/>
      </c:lineChart>
      <c:catAx>
        <c:axId val="2719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878"/>
        <c:crossesAt val="0"/>
        <c:auto val="1"/>
        <c:lblAlgn val="ctr"/>
        <c:lblOffset val="100"/>
        <c:noMultiLvlLbl val="0"/>
      </c:catAx>
      <c:valAx>
        <c:axId val="6253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