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2347"/>
        <c:axId val="78455040"/>
      </c:lineChart>
      <c:catAx>
        <c:axId val="4323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5040"/>
        <c:crossesAt val="0"/>
        <c:auto val="1"/>
        <c:lblAlgn val="ctr"/>
        <c:lblOffset val="100"/>
        <c:noMultiLvlLbl val="0"/>
      </c:catAx>
      <c:valAx>
        <c:axId val="7845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2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756661"/>
        <c:axId val="34481768"/>
      </c:areaChart>
      <c:catAx>
        <c:axId val="3475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1768"/>
        <c:crossesAt val="0"/>
        <c:auto val="1"/>
        <c:lblAlgn val="ctr"/>
        <c:lblOffset val="100"/>
        <c:noMultiLvlLbl val="0"/>
      </c:catAx>
      <c:valAx>
        <c:axId val="3448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6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