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4704"/>
        <c:axId val="68130680"/>
      </c:lineChart>
      <c:catAx>
        <c:axId val="550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680"/>
        <c:crossesAt val="0"/>
        <c:auto val="1"/>
        <c:lblAlgn val="ctr"/>
        <c:lblOffset val="100"/>
        <c:noMultiLvlLbl val="0"/>
      </c:catAx>
      <c:valAx>
        <c:axId val="6813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4592"/>
        <c:axId val="2089688"/>
      </c:lineChart>
      <c:catAx>
        <c:axId val="272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688"/>
        <c:crossesAt val="0"/>
        <c:auto val="1"/>
        <c:lblAlgn val="ctr"/>
        <c:lblOffset val="100"/>
        <c:noMultiLvlLbl val="0"/>
      </c:catAx>
      <c:valAx>
        <c:axId val="208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486702"/>
        <c:axId val="48467052"/>
      </c:barChart>
      <c:catAx>
        <c:axId val="354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7052"/>
        <c:crossesAt val="0"/>
        <c:auto val="1"/>
        <c:lblAlgn val="ctr"/>
        <c:lblOffset val="100"/>
        <c:noMultiLvlLbl val="0"/>
      </c:catAx>
      <c:valAx>
        <c:axId val="4846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5693"/>
        <c:axId val="89139307"/>
        <c:axId val="92800088"/>
      </c:bar3DChart>
      <c:catAx>
        <c:axId val="49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307"/>
        <c:crossesAt val="0"/>
        <c:auto val="1"/>
        <c:lblAlgn val="ctr"/>
        <c:lblOffset val="100"/>
        <c:noMultiLvlLbl val="0"/>
      </c:catAx>
      <c:valAx>
        <c:axId val="8913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5693"/>
        <c:crossesAt val="1"/>
        <c:crossBetween val="midCat"/>
      </c:valAx>
      <c:serAx>
        <c:axId val="928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46446"/>
        <c:axId val="45640564"/>
      </c:scatterChart>
      <c:valAx>
        <c:axId val="7334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564"/>
        <c:crossesAt val="0"/>
        <c:crossBetween val="midCat"/>
      </c:valAx>
      <c:valAx>
        <c:axId val="4564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88926"/>
        <c:axId val="62777318"/>
      </c:scatterChart>
      <c:valAx>
        <c:axId val="39688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7318"/>
        <c:crossesAt val="0"/>
        <c:crossBetween val="midCat"/>
        <c:majorUnit val="30"/>
        <c:minorUnit val="30"/>
      </c:valAx>
      <c:valAx>
        <c:axId val="62777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8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31583"/>
        <c:axId val="55691515"/>
      </c:scatterChart>
      <c:valAx>
        <c:axId val="32231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1515"/>
        <c:crossesAt val="0"/>
        <c:crossBetween val="midCat"/>
        <c:majorUnit val="30"/>
        <c:minorUnit val="30"/>
      </c:valAx>
      <c:valAx>
        <c:axId val="55691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1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