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749890"/>
        <c:axId val="44108254"/>
      </c:barChart>
      <c:catAx>
        <c:axId val="79749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08254"/>
        <c:auto val="1"/>
        <c:lblAlgn val="ctr"/>
        <c:lblOffset val="100"/>
        <c:noMultiLvlLbl val="0"/>
      </c:catAx>
      <c:valAx>
        <c:axId val="44108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9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14929"/>
        <c:axId val="75757809"/>
      </c:barChart>
      <c:catAx>
        <c:axId val="76614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57809"/>
        <c:auto val="1"/>
        <c:lblAlgn val="ctr"/>
        <c:lblOffset val="100"/>
        <c:noMultiLvlLbl val="0"/>
      </c:catAx>
      <c:valAx>
        <c:axId val="75757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4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217123"/>
        <c:axId val="83492888"/>
      </c:barChart>
      <c:catAx>
        <c:axId val="48217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92888"/>
        <c:auto val="1"/>
        <c:lblAlgn val="ctr"/>
        <c:lblOffset val="100"/>
        <c:noMultiLvlLbl val="0"/>
      </c:catAx>
      <c:valAx>
        <c:axId val="83492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7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574426"/>
        <c:axId val="22439960"/>
      </c:barChart>
      <c:catAx>
        <c:axId val="55574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9960"/>
        <c:auto val="1"/>
        <c:lblAlgn val="ctr"/>
        <c:lblOffset val="100"/>
        <c:noMultiLvlLbl val="0"/>
      </c:catAx>
      <c:valAx>
        <c:axId val="22439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4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