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049378"/>
        <c:axId val="54929847"/>
      </c:barChart>
      <c:catAx>
        <c:axId val="7904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29847"/>
        <c:crossesAt val="0"/>
        <c:auto val="1"/>
        <c:lblAlgn val="ctr"/>
        <c:lblOffset val="100"/>
        <c:noMultiLvlLbl val="0"/>
      </c:catAx>
      <c:valAx>
        <c:axId val="549298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49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097565"/>
        <c:axId val="34616514"/>
      </c:barChart>
      <c:catAx>
        <c:axId val="7309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6514"/>
        <c:crossesAt val="0"/>
        <c:auto val="1"/>
        <c:lblAlgn val="ctr"/>
        <c:lblOffset val="100"/>
        <c:noMultiLvlLbl val="0"/>
      </c:catAx>
      <c:valAx>
        <c:axId val="34616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97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736309"/>
        <c:axId val="8823952"/>
      </c:barChart>
      <c:catAx>
        <c:axId val="4673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3952"/>
        <c:crossesAt val="0"/>
        <c:auto val="1"/>
        <c:lblAlgn val="ctr"/>
        <c:lblOffset val="100"/>
        <c:noMultiLvlLbl val="0"/>
      </c:catAx>
      <c:valAx>
        <c:axId val="8823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6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42934"/>
        <c:axId val="45204020"/>
      </c:barChart>
      <c:catAx>
        <c:axId val="5944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04020"/>
        <c:crossesAt val="0"/>
        <c:auto val="1"/>
        <c:lblAlgn val="ctr"/>
        <c:lblOffset val="100"/>
        <c:noMultiLvlLbl val="0"/>
      </c:catAx>
      <c:valAx>
        <c:axId val="45204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2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841374"/>
        <c:axId val="67691565"/>
      </c:barChart>
      <c:catAx>
        <c:axId val="8284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91565"/>
        <c:crossesAt val="0"/>
        <c:auto val="1"/>
        <c:lblAlgn val="ctr"/>
        <c:lblOffset val="100"/>
        <c:noMultiLvlLbl val="0"/>
      </c:catAx>
      <c:valAx>
        <c:axId val="676915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41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993579"/>
        <c:axId val="55033164"/>
      </c:barChart>
      <c:catAx>
        <c:axId val="1499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3164"/>
        <c:crossesAt val="0"/>
        <c:auto val="1"/>
        <c:lblAlgn val="ctr"/>
        <c:lblOffset val="100"/>
        <c:noMultiLvlLbl val="0"/>
      </c:catAx>
      <c:valAx>
        <c:axId val="550331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93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021370"/>
        <c:axId val="86983723"/>
      </c:barChart>
      <c:catAx>
        <c:axId val="550213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983723"/>
        <c:crossesAt val="0"/>
        <c:auto val="1"/>
        <c:lblAlgn val="ctr"/>
        <c:lblOffset val="100"/>
        <c:noMultiLvlLbl val="0"/>
      </c:catAx>
      <c:valAx>
        <c:axId val="869837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213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