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05388"/>
        <c:axId val="70329083"/>
      </c:scatterChart>
      <c:valAx>
        <c:axId val="400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083"/>
        <c:crossesAt val="0"/>
        <c:crossBetween val="midCat"/>
      </c:valAx>
      <c:valAx>
        <c:axId val="703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675056"/>
        <c:axId val="54172844"/>
      </c:barChart>
      <c:catAx>
        <c:axId val="126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44"/>
        <c:crossesAt val="0"/>
        <c:auto val="1"/>
        <c:lblAlgn val="ctr"/>
        <c:lblOffset val="100"/>
        <c:noMultiLvlLbl val="0"/>
      </c:catAx>
      <c:valAx>
        <c:axId val="541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55257"/>
        <c:axId val="89763694"/>
      </c:barChart>
      <c:catAx>
        <c:axId val="696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94"/>
        <c:crossesAt val="0"/>
        <c:auto val="1"/>
        <c:lblAlgn val="ctr"/>
        <c:lblOffset val="100"/>
        <c:noMultiLvlLbl val="0"/>
      </c:catAx>
      <c:valAx>
        <c:axId val="897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01661"/>
        <c:axId val="54737344"/>
      </c:barChart>
      <c:catAx>
        <c:axId val="617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44"/>
        <c:crossesAt val="0"/>
        <c:auto val="1"/>
        <c:lblAlgn val="ctr"/>
        <c:lblOffset val="100"/>
        <c:noMultiLvlLbl val="0"/>
      </c:catAx>
      <c:valAx>
        <c:axId val="547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50623"/>
        <c:axId val="53661982"/>
      </c:areaChart>
      <c:catAx>
        <c:axId val="851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982"/>
        <c:crossesAt val="0"/>
        <c:auto val="1"/>
        <c:lblAlgn val="ctr"/>
        <c:lblOffset val="100"/>
        <c:noMultiLvlLbl val="0"/>
      </c:catAx>
      <c:valAx>
        <c:axId val="536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82720"/>
        <c:axId val="78849106"/>
      </c:areaChart>
      <c:catAx>
        <c:axId val="1478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06"/>
        <c:crossesAt val="0"/>
        <c:auto val="1"/>
        <c:lblAlgn val="ctr"/>
        <c:lblOffset val="100"/>
        <c:noMultiLvlLbl val="0"/>
      </c:catAx>
      <c:valAx>
        <c:axId val="788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24505"/>
        <c:axId val="63961662"/>
      </c:areaChart>
      <c:catAx>
        <c:axId val="129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662"/>
        <c:crossesAt val="0"/>
        <c:auto val="1"/>
        <c:lblAlgn val="ctr"/>
        <c:lblOffset val="100"/>
        <c:noMultiLvlLbl val="0"/>
      </c:catAx>
      <c:valAx>
        <c:axId val="63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5312"/>
        <c:axId val="45288460"/>
      </c:lineChart>
      <c:catAx>
        <c:axId val="974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460"/>
        <c:crossesAt val="0"/>
        <c:auto val="1"/>
        <c:lblAlgn val="ctr"/>
        <c:lblOffset val="100"/>
        <c:noMultiLvlLbl val="0"/>
      </c:catAx>
      <c:valAx>
        <c:axId val="452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1459"/>
        <c:axId val="37592711"/>
      </c:lineChart>
      <c:catAx>
        <c:axId val="908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11"/>
        <c:crossesAt val="0"/>
        <c:auto val="1"/>
        <c:lblAlgn val="ctr"/>
        <c:lblOffset val="100"/>
        <c:noMultiLvlLbl val="0"/>
      </c:catAx>
      <c:valAx>
        <c:axId val="375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2983"/>
        <c:axId val="18706169"/>
      </c:lineChart>
      <c:catAx>
        <c:axId val="323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169"/>
        <c:crossesAt val="0"/>
        <c:auto val="1"/>
        <c:lblAlgn val="ctr"/>
        <c:lblOffset val="100"/>
        <c:noMultiLvlLbl val="0"/>
      </c:catAx>
      <c:valAx>
        <c:axId val="187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20192"/>
        <c:axId val="18234963"/>
      </c:scatterChart>
      <c:valAx>
        <c:axId val="917201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63"/>
        <c:crossesAt val="0"/>
        <c:crossBetween val="midCat"/>
      </c:valAx>
      <c:valAx>
        <c:axId val="18234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10660"/>
        <c:axId val="25853423"/>
      </c:radarChart>
      <c:catAx>
        <c:axId val="50310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423"/>
        <c:crossesAt val="0"/>
        <c:auto val="1"/>
        <c:lblAlgn val="ctr"/>
        <c:lblOffset val="100"/>
        <c:noMultiLvlLbl val="0"/>
      </c:catAx>
      <c:valAx>
        <c:axId val="25853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27198"/>
        <c:axId val="77682149"/>
      </c:radarChart>
      <c:catAx>
        <c:axId val="46227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149"/>
        <c:crossesAt val="0"/>
        <c:auto val="1"/>
        <c:lblAlgn val="ctr"/>
        <c:lblOffset val="100"/>
        <c:noMultiLvlLbl val="0"/>
      </c:catAx>
      <c:valAx>
        <c:axId val="77682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620"/>
        <c:axId val="81478923"/>
      </c:radarChart>
      <c:catAx>
        <c:axId val="847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23"/>
        <c:crossesAt val="0"/>
        <c:auto val="1"/>
        <c:lblAlgn val="ctr"/>
        <c:lblOffset val="100"/>
        <c:noMultiLvlLbl val="0"/>
      </c:catAx>
      <c:valAx>
        <c:axId val="81478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6706"/>
        <c:axId val="8494282"/>
      </c:lineChart>
      <c:catAx>
        <c:axId val="145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82"/>
        <c:crossesAt val="0"/>
        <c:auto val="1"/>
        <c:lblAlgn val="ctr"/>
        <c:lblOffset val="100"/>
        <c:noMultiLvlLbl val="0"/>
      </c:catAx>
      <c:valAx>
        <c:axId val="8494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44806"/>
        <c:axId val="56343936"/>
      </c:bubbleChart>
      <c:valAx>
        <c:axId val="445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36"/>
        <c:crossesAt val="0"/>
        <c:crossBetween val="midCat"/>
      </c:valAx>
      <c:valAx>
        <c:axId val="563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7544"/>
        <c:axId val="87420817"/>
      </c:lineChart>
      <c:catAx>
        <c:axId val="394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817"/>
        <c:crossesAt val="0"/>
        <c:auto val="1"/>
        <c:lblAlgn val="ctr"/>
        <c:lblOffset val="100"/>
        <c:noMultiLvlLbl val="0"/>
      </c:catAx>
      <c:valAx>
        <c:axId val="87420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8253"/>
        <c:axId val="55778786"/>
      </c:lineChart>
      <c:catAx>
        <c:axId val="5635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786"/>
        <c:crossesAt val="0"/>
        <c:auto val="1"/>
        <c:lblAlgn val="ctr"/>
        <c:lblOffset val="100"/>
        <c:noMultiLvlLbl val="0"/>
      </c:catAx>
      <c:valAx>
        <c:axId val="5577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1475"/>
        <c:axId val="23966681"/>
      </c:lineChart>
      <c:catAx>
        <c:axId val="115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681"/>
        <c:crossesAt val="0"/>
        <c:auto val="1"/>
        <c:lblAlgn val="ctr"/>
        <c:lblOffset val="100"/>
        <c:noMultiLvlLbl val="0"/>
      </c:catAx>
      <c:valAx>
        <c:axId val="239666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4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4492"/>
        <c:axId val="3702295"/>
      </c:lineChart>
      <c:catAx>
        <c:axId val="2298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95"/>
        <c:crossesAt val="0"/>
        <c:auto val="1"/>
        <c:lblAlgn val="ctr"/>
        <c:lblOffset val="100"/>
        <c:noMultiLvlLbl val="0"/>
      </c:catAx>
      <c:valAx>
        <c:axId val="370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0786"/>
        <c:axId val="9815140"/>
      </c:lineChart>
      <c:catAx>
        <c:axId val="328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0"/>
        <c:crossesAt val="0"/>
        <c:auto val="1"/>
        <c:lblAlgn val="ctr"/>
        <c:lblOffset val="100"/>
        <c:noMultiLvlLbl val="0"/>
      </c:catAx>
      <c:valAx>
        <c:axId val="981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7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7493"/>
        <c:axId val="98435088"/>
      </c:lineChart>
      <c:catAx>
        <c:axId val="2371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088"/>
        <c:crossesAt val="0"/>
        <c:auto val="1"/>
        <c:lblAlgn val="ctr"/>
        <c:lblOffset val="100"/>
        <c:noMultiLvlLbl val="0"/>
      </c:catAx>
      <c:valAx>
        <c:axId val="9843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3269"/>
        <c:axId val="87531034"/>
      </c:lineChart>
      <c:catAx>
        <c:axId val="709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034"/>
        <c:crossesAt val="0"/>
        <c:auto val="1"/>
        <c:lblAlgn val="ctr"/>
        <c:lblOffset val="100"/>
        <c:noMultiLvlLbl val="0"/>
      </c:catAx>
      <c:valAx>
        <c:axId val="87531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6916"/>
        <c:axId val="18662389"/>
      </c:lineChart>
      <c:catAx>
        <c:axId val="8128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89"/>
        <c:crossesAt val="0"/>
        <c:auto val="1"/>
        <c:lblAlgn val="ctr"/>
        <c:lblOffset val="100"/>
        <c:noMultiLvlLbl val="0"/>
      </c:catAx>
      <c:valAx>
        <c:axId val="18662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9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44642"/>
        <c:axId val="38674422"/>
      </c:barChart>
      <c:catAx>
        <c:axId val="102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22"/>
        <c:auto val="1"/>
        <c:lblAlgn val="ctr"/>
        <c:lblOffset val="100"/>
        <c:noMultiLvlLbl val="0"/>
      </c:catAx>
      <c:valAx>
        <c:axId val="3867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90498"/>
        <c:axId val="88490738"/>
      </c:bubbleChart>
      <c:valAx>
        <c:axId val="849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38"/>
        <c:crossesAt val="0"/>
        <c:crossBetween val="midCat"/>
      </c:valAx>
      <c:valAx>
        <c:axId val="884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85935"/>
        <c:axId val="55436908"/>
      </c:areaChart>
      <c:catAx>
        <c:axId val="862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908"/>
        <c:auto val="1"/>
        <c:lblAlgn val="ctr"/>
        <c:lblOffset val="100"/>
        <c:noMultiLvlLbl val="0"/>
      </c:catAx>
      <c:valAx>
        <c:axId val="55436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490009"/>
        <c:axId val="16287365"/>
      </c:radarChart>
      <c:catAx>
        <c:axId val="614900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7365"/>
        <c:auto val="1"/>
        <c:lblAlgn val="ctr"/>
        <c:lblOffset val="100"/>
        <c:noMultiLvlLbl val="0"/>
      </c:catAx>
      <c:valAx>
        <c:axId val="1628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1801"/>
        <c:axId val="84646926"/>
      </c:lineChart>
      <c:catAx>
        <c:axId val="762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926"/>
        <c:auto val="1"/>
        <c:lblAlgn val="ctr"/>
        <c:lblOffset val="100"/>
        <c:noMultiLvlLbl val="0"/>
      </c:catAx>
      <c:valAx>
        <c:axId val="8464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948610"/>
        <c:axId val="615879"/>
      </c:bubbleChart>
      <c:valAx>
        <c:axId val="8494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9"/>
        <c:crossesAt val="0"/>
        <c:crossBetween val="midCat"/>
      </c:valAx>
      <c:valAx>
        <c:axId val="6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61979"/>
        <c:axId val="45086013"/>
      </c:scatterChart>
      <c:valAx>
        <c:axId val="27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13"/>
        <c:crossesAt val="0"/>
        <c:crossBetween val="midCat"/>
      </c:valAx>
      <c:valAx>
        <c:axId val="4508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0033"/>
        <c:axId val="49426260"/>
      </c:lineChart>
      <c:catAx>
        <c:axId val="380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60"/>
        <c:crossesAt val="0"/>
        <c:auto val="1"/>
        <c:lblAlgn val="ctr"/>
        <c:lblOffset val="100"/>
        <c:noMultiLvlLbl val="0"/>
      </c:catAx>
      <c:valAx>
        <c:axId val="49426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568560"/>
        <c:axId val="42834102"/>
      </c:barChart>
      <c:catAx>
        <c:axId val="345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02"/>
        <c:crossesAt val="0"/>
        <c:auto val="1"/>
        <c:lblAlgn val="ctr"/>
        <c:lblOffset val="100"/>
        <c:noMultiLvlLbl val="0"/>
      </c:catAx>
      <c:valAx>
        <c:axId val="4283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871151"/>
        <c:axId val="62733416"/>
      </c:areaChart>
      <c:catAx>
        <c:axId val="4287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16"/>
        <c:crossesAt val="0"/>
        <c:auto val="1"/>
        <c:lblAlgn val="ctr"/>
        <c:lblOffset val="100"/>
        <c:noMultiLvlLbl val="0"/>
      </c:catAx>
      <c:valAx>
        <c:axId val="6273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80319"/>
        <c:axId val="21571542"/>
      </c:barChart>
      <c:catAx>
        <c:axId val="696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542"/>
        <c:crossesAt val="0"/>
        <c:auto val="1"/>
        <c:lblAlgn val="ctr"/>
        <c:lblOffset val="100"/>
        <c:noMultiLvlLbl val="0"/>
      </c:catAx>
      <c:valAx>
        <c:axId val="215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56985"/>
        <c:axId val="96038257"/>
      </c:bubbleChart>
      <c:valAx>
        <c:axId val="1885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57"/>
        <c:crossesAt val="0"/>
        <c:crossBetween val="midCat"/>
      </c:valAx>
      <c:valAx>
        <c:axId val="960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82764"/>
        <c:axId val="9840517"/>
      </c:bubbleChart>
      <c:valAx>
        <c:axId val="353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17"/>
        <c:crossesAt val="0"/>
        <c:crossBetween val="midCat"/>
      </c:valAx>
      <c:valAx>
        <c:axId val="98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024285"/>
        <c:axId val="60509945"/>
      </c:barChart>
      <c:catAx>
        <c:axId val="640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945"/>
        <c:crossesAt val="0"/>
        <c:auto val="1"/>
        <c:lblAlgn val="ctr"/>
        <c:lblOffset val="100"/>
        <c:noMultiLvlLbl val="0"/>
      </c:catAx>
      <c:valAx>
        <c:axId val="605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51255"/>
        <c:axId val="48913375"/>
      </c:barChart>
      <c:catAx>
        <c:axId val="32751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375"/>
        <c:crossesAt val="0"/>
        <c:auto val="1"/>
        <c:lblAlgn val="ctr"/>
        <c:lblOffset val="100"/>
        <c:noMultiLvlLbl val="0"/>
      </c:catAx>
      <c:valAx>
        <c:axId val="489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88362"/>
        <c:axId val="48172751"/>
      </c:barChart>
      <c:catAx>
        <c:axId val="930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751"/>
        <c:crossesAt val="0"/>
        <c:auto val="1"/>
        <c:lblAlgn val="ctr"/>
        <c:lblOffset val="100"/>
        <c:noMultiLvlLbl val="0"/>
      </c:catAx>
      <c:valAx>
        <c:axId val="481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