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559492"/>
        <c:axId val="19840794"/>
      </c:scatterChart>
      <c:valAx>
        <c:axId val="495594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0794"/>
        <c:crossesAt val="0"/>
        <c:crossBetween val="midCat"/>
      </c:valAx>
      <c:valAx>
        <c:axId val="198407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94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