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442374"/>
        <c:axId val="13802284"/>
      </c:scatterChart>
      <c:valAx>
        <c:axId val="474423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02284"/>
        <c:crossesAt val="0"/>
        <c:crossBetween val="midCat"/>
      </c:valAx>
      <c:valAx>
        <c:axId val="13802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23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