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291189"/>
        <c:axId val="29033617"/>
      </c:scatterChart>
      <c:valAx>
        <c:axId val="592911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617"/>
        <c:crossesAt val="0"/>
        <c:crossBetween val="midCat"/>
      </c:valAx>
      <c:valAx>
        <c:axId val="29033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70765"/>
        <c:axId val="40776029"/>
      </c:scatterChart>
      <c:valAx>
        <c:axId val="64707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029"/>
        <c:crossesAt val="0"/>
        <c:crossBetween val="midCat"/>
      </c:valAx>
      <c:valAx>
        <c:axId val="40776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