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8902633"/>
        <c:axId val="72946027"/>
      </c:scatterChart>
      <c:valAx>
        <c:axId val="589026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946027"/>
        <c:crossesAt val="0"/>
        <c:crossBetween val="midCat"/>
      </c:valAx>
      <c:valAx>
        <c:axId val="729460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9026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