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366259"/>
        <c:axId val="84065879"/>
      </c:scatterChart>
      <c:valAx>
        <c:axId val="873662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879"/>
        <c:crossesAt val="0"/>
        <c:crossBetween val="midCat"/>
      </c:valAx>
      <c:valAx>
        <c:axId val="84065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665799"/>
        <c:axId val="49109751"/>
      </c:scatterChart>
      <c:valAx>
        <c:axId val="736657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751"/>
        <c:crossesAt val="0"/>
        <c:crossBetween val="midCat"/>
      </c:valAx>
      <c:valAx>
        <c:axId val="49109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